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9</t>
  </si>
  <si>
    <t xml:space="preserve">к решению 6--й сессии седьмого созыва Совета депутатов города Тогучина от 19.01.2021г. №21   
  «О бюджете города Тогучина Тогучинского района Новосибирской области 
на 2021 год и плановый период 2022 и 2023 годов»   
</t>
  </si>
  <si>
    <t xml:space="preserve">Таблица 1</t>
  </si>
  <si>
    <t xml:space="preserve">Источники финансирования дефицита бюджета города Тогучина на 2021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5000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750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750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25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25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0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f aca="false">C30</f>
        <v>-275513.9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f aca="false">C31</f>
        <v>-275513.9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f aca="false">C32</f>
        <v>-275513.9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275513.9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f aca="false">C34</f>
        <v>275513.9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f aca="false">C35</f>
        <v>275513.9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f aca="false">C36</f>
        <v>275513.9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275513.9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5000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Elizaveta</cp:lastModifiedBy>
  <cp:lastPrinted>2021-04-14T04:09:03Z</cp:lastPrinted>
  <dcterms:modified xsi:type="dcterms:W3CDTF">2021-04-14T04:09:39Z</dcterms:modified>
  <cp:revision>0</cp:revision>
  <dc:subject/>
  <dc:title/>
</cp:coreProperties>
</file>